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NEXO V</t>
  </si>
  <si>
    <t xml:space="preserve">CRONOGRAMA FÍSICO-FINANCEIRO</t>
  </si>
  <si>
    <t xml:space="preserve">AGÊNCIA BRASILEIRA DE INTELIGÊNCIA</t>
  </si>
  <si>
    <t xml:space="preserve">COORDENAÇÃO DE ENGENHARIA E OBRAS</t>
  </si>
  <si>
    <t xml:space="preserve">Substituição do telhamento dos Blocos D, G e P com impermeabilização de superfícies</t>
  </si>
  <si>
    <t xml:space="preserve">ITEM</t>
  </si>
  <si>
    <t xml:space="preserve">DESCRIÇÃO DOS SERVIÇOS</t>
  </si>
  <si>
    <t xml:space="preserve">TOTAL (R$)</t>
  </si>
  <si>
    <t xml:space="preserve">30 DIAS</t>
  </si>
  <si>
    <t xml:space="preserve">60 DIAS</t>
  </si>
  <si>
    <t xml:space="preserve">90 DIAS</t>
  </si>
  <si>
    <t xml:space="preserve">%</t>
  </si>
  <si>
    <t xml:space="preserve">VALOR (R$)</t>
  </si>
  <si>
    <t xml:space="preserve">SERVIÇOS GERAIS</t>
  </si>
  <si>
    <t xml:space="preserve">SERVIÇOS COMPLEMENTARES</t>
  </si>
  <si>
    <t xml:space="preserve">IMPERMEABILIZAÇÃO </t>
  </si>
  <si>
    <t xml:space="preserve">COBERTURA</t>
  </si>
  <si>
    <t xml:space="preserve">SUB-TOTAL POR ETAPAS:</t>
  </si>
  <si>
    <t xml:space="preserve">BDI </t>
  </si>
  <si>
    <t xml:space="preserve">TOTAL POR ETAPAS:</t>
  </si>
  <si>
    <t xml:space="preserve">TOTAL GERAL ACUMULAD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#,##0.00"/>
    <numFmt numFmtId="167" formatCode="[$-409]#,##0.00_);[RED]\(#,##0.00\)"/>
    <numFmt numFmtId="168" formatCode="0.00%"/>
    <numFmt numFmtId="169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entury Gothic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1</xdr:row>
      <xdr:rowOff>9720</xdr:rowOff>
    </xdr:from>
    <xdr:to>
      <xdr:col>5</xdr:col>
      <xdr:colOff>463680</xdr:colOff>
      <xdr:row>5</xdr:row>
      <xdr:rowOff>2858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561480" y="200160"/>
          <a:ext cx="10270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II%20-%20Planilha%20D,%20G%20e%20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nexo%20III%20-%20Planilha%20D%20e%20G%20-%20n&#227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OCO D, G e P"/>
      <sheetName val="BLOCO D"/>
      <sheetName val="BLOCO G"/>
      <sheetName val="BLOCO P"/>
    </sheetNames>
    <sheetDataSet>
      <sheetData sheetId="0">
        <row r="15">
          <cell r="F15">
            <v>45511.24</v>
          </cell>
        </row>
        <row r="21">
          <cell r="F21">
            <v>18436.06710604</v>
          </cell>
        </row>
        <row r="27">
          <cell r="F27">
            <v>73289.79152</v>
          </cell>
        </row>
        <row r="32">
          <cell r="F32">
            <v>147024.414495</v>
          </cell>
        </row>
        <row r="34">
          <cell r="C34">
            <v>58643.1501568706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OCO D, G e P"/>
      <sheetName val="BLOCO D"/>
      <sheetName val="BLOCO G"/>
      <sheetName val="BLOCO P"/>
      <sheetName val="Composições"/>
    </sheetNames>
    <sheetDataSet>
      <sheetData sheetId="0">
        <row r="32">
          <cell r="B32">
            <v>0.2063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13"/>
    <col collapsed="false" customWidth="true" hidden="false" outlineLevel="0" max="3" min="3" style="0" width="12.42"/>
    <col collapsed="false" customWidth="true" hidden="false" outlineLevel="0" max="4" min="4" style="0" width="7.28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7" min="7" style="0" width="12.56"/>
    <col collapsed="false" customWidth="true" hidden="false" outlineLevel="0" max="8" min="8" style="0" width="8.14"/>
    <col collapsed="false" customWidth="true" hidden="false" outlineLevel="0" max="9" min="9" style="0" width="12.56"/>
    <col collapsed="false" customWidth="true" hidden="false" outlineLevel="0" max="10" min="10" style="0" width="13.56"/>
    <col collapsed="false" customWidth="true" hidden="false" outlineLevel="0" max="11" min="11" style="0" width="5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2"/>
      <c r="D2" s="2"/>
      <c r="E2" s="2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2"/>
      <c r="D3" s="2"/>
      <c r="E3" s="2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2"/>
      <c r="D4" s="2"/>
      <c r="E4" s="2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2"/>
      <c r="D5" s="2"/>
      <c r="E5" s="2"/>
      <c r="F5" s="1"/>
      <c r="G5" s="1"/>
      <c r="H5" s="1"/>
      <c r="I5" s="1"/>
      <c r="J5" s="1"/>
    </row>
    <row r="6" customFormat="false" ht="34.5" hidden="false" customHeight="true" outlineLevel="0" collapsed="false">
      <c r="A6" s="1"/>
      <c r="B6" s="1"/>
      <c r="C6" s="2"/>
      <c r="D6" s="2"/>
      <c r="E6" s="2"/>
      <c r="F6" s="1"/>
      <c r="G6" s="1"/>
      <c r="H6" s="1"/>
      <c r="I6" s="1"/>
      <c r="J6" s="1"/>
    </row>
    <row r="7" customFormat="false" ht="1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1"/>
      <c r="B9" s="4"/>
      <c r="C9" s="5"/>
      <c r="D9" s="5"/>
      <c r="E9" s="5"/>
      <c r="F9" s="5"/>
      <c r="G9" s="5"/>
      <c r="H9" s="5"/>
      <c r="I9" s="5"/>
      <c r="J9" s="4"/>
    </row>
    <row r="10" customFormat="false" ht="15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6" t="s">
        <v>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true" outlineLevel="0" collapsed="false">
      <c r="A15" s="7" t="s">
        <v>5</v>
      </c>
      <c r="B15" s="8" t="s">
        <v>6</v>
      </c>
      <c r="C15" s="7" t="s">
        <v>7</v>
      </c>
      <c r="D15" s="7" t="s">
        <v>8</v>
      </c>
      <c r="E15" s="7"/>
      <c r="F15" s="7" t="s">
        <v>9</v>
      </c>
      <c r="G15" s="7"/>
      <c r="H15" s="7" t="s">
        <v>10</v>
      </c>
      <c r="I15" s="7"/>
      <c r="J15" s="7" t="s">
        <v>7</v>
      </c>
      <c r="K15" s="9"/>
    </row>
    <row r="16" customFormat="false" ht="15" hidden="false" customHeight="false" outlineLevel="0" collapsed="false">
      <c r="A16" s="7"/>
      <c r="B16" s="8"/>
      <c r="C16" s="7"/>
      <c r="D16" s="7" t="s">
        <v>11</v>
      </c>
      <c r="E16" s="7" t="s">
        <v>12</v>
      </c>
      <c r="F16" s="7" t="s">
        <v>11</v>
      </c>
      <c r="G16" s="7" t="s">
        <v>12</v>
      </c>
      <c r="H16" s="7" t="s">
        <v>11</v>
      </c>
      <c r="I16" s="7" t="s">
        <v>12</v>
      </c>
      <c r="J16" s="7"/>
      <c r="K16" s="9"/>
    </row>
    <row r="17" customFormat="false" ht="15" hidden="false" customHeight="false" outlineLevel="0" collapsed="false">
      <c r="A17" s="10" t="n">
        <v>1</v>
      </c>
      <c r="B17" s="11" t="s">
        <v>13</v>
      </c>
      <c r="C17" s="12" t="n">
        <f aca="false">'[1]BLOCO D, G e P'!$F$15</f>
        <v>45511.24</v>
      </c>
      <c r="D17" s="10" t="n">
        <v>30</v>
      </c>
      <c r="E17" s="13" t="n">
        <f aca="false">+C17*D17/100</f>
        <v>13653.372</v>
      </c>
      <c r="F17" s="10" t="n">
        <v>30</v>
      </c>
      <c r="G17" s="13" t="n">
        <f aca="false">F17*C17/100</f>
        <v>13653.372</v>
      </c>
      <c r="H17" s="10" t="n">
        <f aca="false">100-D17-F17</f>
        <v>40</v>
      </c>
      <c r="I17" s="13" t="n">
        <f aca="false">H17*C17/100</f>
        <v>18204.496</v>
      </c>
      <c r="J17" s="13" t="n">
        <f aca="false">E17+G17+I17</f>
        <v>45511.24</v>
      </c>
    </row>
    <row r="18" customFormat="false" ht="26.25" hidden="false" customHeight="false" outlineLevel="0" collapsed="false">
      <c r="A18" s="10" t="n">
        <v>2</v>
      </c>
      <c r="B18" s="11" t="s">
        <v>14</v>
      </c>
      <c r="C18" s="13" t="n">
        <f aca="false">'[1]BLOCO D, G e P'!$F$21</f>
        <v>18436.06710604</v>
      </c>
      <c r="D18" s="10" t="n">
        <v>45</v>
      </c>
      <c r="E18" s="13" t="n">
        <f aca="false">+C18*D18/100</f>
        <v>8296.230197718</v>
      </c>
      <c r="F18" s="10" t="n">
        <v>40</v>
      </c>
      <c r="G18" s="13" t="n">
        <f aca="false">F18*C18/100</f>
        <v>7374.426842416</v>
      </c>
      <c r="H18" s="10" t="n">
        <f aca="false">100-D18-F18</f>
        <v>15</v>
      </c>
      <c r="I18" s="13" t="n">
        <f aca="false">H18*C18/100</f>
        <v>2765.410065906</v>
      </c>
      <c r="J18" s="13" t="n">
        <f aca="false">E18+G18+I18</f>
        <v>18436.06710604</v>
      </c>
    </row>
    <row r="19" customFormat="false" ht="26.25" hidden="false" customHeight="false" outlineLevel="0" collapsed="false">
      <c r="A19" s="10" t="n">
        <v>3</v>
      </c>
      <c r="B19" s="11" t="s">
        <v>15</v>
      </c>
      <c r="C19" s="12" t="n">
        <f aca="false">'[1]BLOCO D, G e P'!$F$27</f>
        <v>73289.79152</v>
      </c>
      <c r="D19" s="10" t="n">
        <v>20</v>
      </c>
      <c r="E19" s="13" t="n">
        <f aca="false">+C19*D19/100</f>
        <v>14657.958304</v>
      </c>
      <c r="F19" s="10" t="n">
        <v>60</v>
      </c>
      <c r="G19" s="13" t="n">
        <f aca="false">F19*C19/100</f>
        <v>43973.874912</v>
      </c>
      <c r="H19" s="10" t="n">
        <f aca="false">100-D19-F19</f>
        <v>20</v>
      </c>
      <c r="I19" s="13" t="n">
        <f aca="false">H19*C19/100</f>
        <v>14657.958304</v>
      </c>
      <c r="J19" s="13" t="n">
        <f aca="false">E19+G19+I19</f>
        <v>73289.79152</v>
      </c>
    </row>
    <row r="20" customFormat="false" ht="15" hidden="false" customHeight="false" outlineLevel="0" collapsed="false">
      <c r="A20" s="10" t="n">
        <v>4</v>
      </c>
      <c r="B20" s="11" t="s">
        <v>16</v>
      </c>
      <c r="C20" s="13" t="n">
        <f aca="false">'[1]BLOCO D, G e P'!$F$32</f>
        <v>147024.414495</v>
      </c>
      <c r="D20" s="10" t="n">
        <v>10</v>
      </c>
      <c r="E20" s="13" t="n">
        <f aca="false">+C20*D20/100</f>
        <v>14702.4414495</v>
      </c>
      <c r="F20" s="10" t="n">
        <v>50</v>
      </c>
      <c r="G20" s="13" t="n">
        <f aca="false">F20*C20/100</f>
        <v>73512.2072475</v>
      </c>
      <c r="H20" s="10" t="n">
        <f aca="false">100-D20-F20</f>
        <v>40</v>
      </c>
      <c r="I20" s="13" t="n">
        <f aca="false">H20*C20/100</f>
        <v>58809.765798</v>
      </c>
      <c r="J20" s="13" t="n">
        <f aca="false">E20+G20+I20</f>
        <v>147024.414495</v>
      </c>
      <c r="M20" s="14"/>
    </row>
    <row r="21" customFormat="false" ht="26.25" hidden="false" customHeight="false" outlineLevel="0" collapsed="false">
      <c r="A21" s="10"/>
      <c r="B21" s="15" t="s">
        <v>17</v>
      </c>
      <c r="C21" s="16" t="n">
        <f aca="false">SUM(C17:C20)</f>
        <v>284261.51312104</v>
      </c>
      <c r="D21" s="17"/>
      <c r="E21" s="13" t="n">
        <f aca="false">SUM(E17:E20)</f>
        <v>51310.001951218</v>
      </c>
      <c r="F21" s="13"/>
      <c r="G21" s="13" t="n">
        <f aca="false">SUM(G17:G20)</f>
        <v>138513.881001916</v>
      </c>
      <c r="H21" s="13"/>
      <c r="I21" s="13" t="n">
        <f aca="false">SUM(I17:I20)</f>
        <v>94437.630167906</v>
      </c>
      <c r="J21" s="13" t="n">
        <f aca="false">SUM(J17:J20)</f>
        <v>284261.51312104</v>
      </c>
    </row>
    <row r="22" customFormat="false" ht="15" hidden="false" customHeight="false" outlineLevel="0" collapsed="false">
      <c r="A22" s="10"/>
      <c r="B22" s="15" t="s">
        <v>18</v>
      </c>
      <c r="C22" s="16" t="n">
        <f aca="false">'[1]BLOCO D, G e P'!$C$34:$F$34</f>
        <v>58643.1501568706</v>
      </c>
      <c r="D22" s="17"/>
      <c r="E22" s="13" t="n">
        <f aca="false">'[2]BLOCO D, G e P'!$B$32*E21</f>
        <v>10585.2534025363</v>
      </c>
      <c r="F22" s="13"/>
      <c r="G22" s="13" t="n">
        <f aca="false">'[2]BLOCO D, G e P'!$B$32*G21</f>
        <v>28575.4136506953</v>
      </c>
      <c r="H22" s="13"/>
      <c r="I22" s="13" t="n">
        <f aca="false">'[2]BLOCO D, G e P'!$B$32*I21</f>
        <v>19482.483103639</v>
      </c>
      <c r="J22" s="13" t="n">
        <f aca="false">E22+G22+I22</f>
        <v>58643.1501568706</v>
      </c>
    </row>
    <row r="23" customFormat="false" ht="15.75" hidden="false" customHeight="false" outlineLevel="0" collapsed="false">
      <c r="A23" s="18"/>
      <c r="B23" s="15" t="s">
        <v>19</v>
      </c>
      <c r="C23" s="19" t="n">
        <f aca="false">C22+C21</f>
        <v>342904.663277911</v>
      </c>
      <c r="D23" s="20" t="n">
        <f aca="false">E23/C23</f>
        <v>0.180502810204102</v>
      </c>
      <c r="E23" s="21" t="n">
        <f aca="false">+E21+E22</f>
        <v>61895.2553537543</v>
      </c>
      <c r="F23" s="20" t="n">
        <f aca="false">G23/C23</f>
        <v>0.487276238985388</v>
      </c>
      <c r="G23" s="21" t="n">
        <f aca="false">+G21+G22</f>
        <v>167089.294652611</v>
      </c>
      <c r="H23" s="20" t="n">
        <f aca="false">I23/C23</f>
        <v>0.332220950810509</v>
      </c>
      <c r="I23" s="21" t="n">
        <f aca="false">+I21+I22</f>
        <v>113920.113271545</v>
      </c>
      <c r="J23" s="21" t="n">
        <f aca="false">E23+G23+I23</f>
        <v>342904.663277911</v>
      </c>
    </row>
    <row r="24" customFormat="false" ht="31.5" hidden="false" customHeight="true" outlineLevel="0" collapsed="false">
      <c r="A24" s="22"/>
      <c r="B24" s="23" t="s">
        <v>20</v>
      </c>
      <c r="C24" s="24" t="n">
        <f aca="false">+C23</f>
        <v>342904.663277911</v>
      </c>
      <c r="D24" s="25" t="n">
        <f aca="false">D23</f>
        <v>0.180502810204102</v>
      </c>
      <c r="E24" s="24" t="n">
        <f aca="false">+E23</f>
        <v>61895.2553537543</v>
      </c>
      <c r="F24" s="25" t="n">
        <f aca="false">D24+F23</f>
        <v>0.667779049189491</v>
      </c>
      <c r="G24" s="24" t="n">
        <f aca="false">E24+G23</f>
        <v>228984.550006366</v>
      </c>
      <c r="H24" s="25" t="n">
        <f aca="false">F24+H23</f>
        <v>1</v>
      </c>
      <c r="I24" s="24" t="n">
        <f aca="false">G24+I23</f>
        <v>342904.663277911</v>
      </c>
      <c r="J24" s="26" t="n">
        <f aca="false">J21+J22</f>
        <v>342904.663277911</v>
      </c>
      <c r="K24" s="27"/>
    </row>
    <row r="25" customFormat="false" ht="15" hidden="false" customHeight="false" outlineLevel="0" collapsed="false">
      <c r="A25" s="28"/>
      <c r="B25" s="29"/>
      <c r="C25" s="30"/>
      <c r="D25" s="31"/>
      <c r="E25" s="30"/>
      <c r="F25" s="31"/>
      <c r="G25" s="30"/>
      <c r="H25" s="30"/>
      <c r="I25" s="30"/>
      <c r="J25" s="32"/>
      <c r="K25" s="27"/>
    </row>
    <row r="26" customFormat="false" ht="15" hidden="false" customHeight="false" outlineLevel="0" collapsed="false">
      <c r="A26" s="28"/>
      <c r="B26" s="29"/>
      <c r="C26" s="30"/>
      <c r="D26" s="31"/>
      <c r="E26" s="30"/>
      <c r="F26" s="31"/>
      <c r="G26" s="30"/>
      <c r="H26" s="30"/>
      <c r="I26" s="30"/>
      <c r="J26" s="32"/>
      <c r="K26" s="2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2" customFormat="false" ht="15" hidden="false" customHeight="false" outlineLevel="0" collapsed="false">
      <c r="B32" s="33"/>
    </row>
  </sheetData>
  <mergeCells count="15">
    <mergeCell ref="C2:E6"/>
    <mergeCell ref="A7:J7"/>
    <mergeCell ref="A8:J8"/>
    <mergeCell ref="A10:J10"/>
    <mergeCell ref="A11:J11"/>
    <mergeCell ref="A13:J13"/>
    <mergeCell ref="A15:A16"/>
    <mergeCell ref="B15:B16"/>
    <mergeCell ref="C15:C16"/>
    <mergeCell ref="D15:E15"/>
    <mergeCell ref="F15:G15"/>
    <mergeCell ref="H15:I15"/>
    <mergeCell ref="J15:J16"/>
    <mergeCell ref="A28:J28"/>
    <mergeCell ref="A29:J2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3:15:57Z</dcterms:created>
  <dc:creator>Pablo</dc:creator>
  <dc:description/>
  <dc:language>en-US</dc:language>
  <cp:lastModifiedBy>Antonio Carlos Da Silva Bentes</cp:lastModifiedBy>
  <cp:lastPrinted>2019-06-25T11:13:59Z</cp:lastPrinted>
  <dcterms:modified xsi:type="dcterms:W3CDTF">2019-07-19T21:55:14Z</dcterms:modified>
  <cp:revision>0</cp:revision>
  <dc:subject/>
  <dc:title/>
</cp:coreProperties>
</file>